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9 - </t>
    </r>
    <r>
      <rPr>
        <sz val="16"/>
        <rFont val="Arial"/>
        <family val="2"/>
      </rPr>
      <t xml:space="preserve">Tubi endotracheale nasale / orale in PVC o altro materiale idoneo, armato, cuffiato, dritto, punta tronca e ben arrotondata, con cuffia a bassa pressione, varie misure</t>
    </r>
  </si>
  <si>
    <t xml:space="preserve">IMPORTO COMPLESSIVO A BASE D'ASTA QUADRIENNALE I.E.    </t>
  </si>
  <si>
    <t xml:space="preserve">CIG</t>
  </si>
  <si>
    <t xml:space="preserve">73190341ED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9.1</t>
  </si>
  <si>
    <t xml:space="preserve">Tubi endotracheale nasale / orale in PVC o altro materiale idoneo, armato, cuffiato, dritto, punta tronca e ben arrotondata, con cuffia a bassa pressione, varie misure</t>
  </si>
  <si>
    <t xml:space="preserve">NR</t>
  </si>
  <si>
    <t xml:space="preserve">Importo complessivo quadriennale LOTTO N. 9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50" zoomScalePageLayoutView="75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6.7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4988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63.7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430</v>
      </c>
      <c r="K16" s="56"/>
      <c r="L16" s="54"/>
      <c r="M16" s="54"/>
      <c r="N16" s="54"/>
      <c r="O16" s="57"/>
      <c r="P16" s="58"/>
      <c r="Q16" s="59" t="n">
        <v>29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4.25" hidden="false" customHeight="tru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3:16Z</dcterms:modified>
  <cp:revision>0</cp:revision>
  <dc:subject/>
  <dc:title/>
</cp:coreProperties>
</file>